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6739378"/>
        <c:axId val="99415134"/>
      </c:scatterChart>
      <c:valAx>
        <c:axId val="673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134"/>
        <c:crossesAt val="0"/>
        <c:crossBetween val="midCat"/>
      </c:valAx>
      <c:valAx>
        <c:axId val="99415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7006358"/>
        <c:axId val="5398297"/>
      </c:scatterChart>
      <c:valAx>
        <c:axId val="700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97"/>
        <c:crossesAt val="0"/>
        <c:crossBetween val="midCat"/>
      </c:valAx>
      <c:valAx>
        <c:axId val="5398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58196760"/>
        <c:axId val="83658559"/>
      </c:scatterChart>
      <c:valAx>
        <c:axId val="5819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559"/>
        <c:crossesAt val="0"/>
        <c:crossBetween val="midCat"/>
      </c:valAx>
      <c:valAx>
        <c:axId val="83658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82709979"/>
        <c:axId val="15748679"/>
      </c:scatterChart>
      <c:valAx>
        <c:axId val="8270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679"/>
        <c:crossesAt val="0"/>
        <c:crossBetween val="midCat"/>
      </c:valAx>
      <c:valAx>
        <c:axId val="15748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732098"/>
        <c:axId val="96577939"/>
      </c:scatterChart>
      <c:valAx>
        <c:axId val="73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939"/>
        <c:crossesAt val="0"/>
        <c:crossBetween val="midCat"/>
      </c:valAx>
      <c:valAx>
        <c:axId val="96577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61712916"/>
        <c:axId val="38739320"/>
      </c:scatterChart>
      <c:valAx>
        <c:axId val="6171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320"/>
        <c:crossesAt val="0"/>
        <c:crossBetween val="midCat"/>
      </c:valAx>
      <c:valAx>
        <c:axId val="38739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80709550"/>
        <c:axId val="59288223"/>
      </c:scatterChart>
      <c:valAx>
        <c:axId val="8070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223"/>
        <c:crossesAt val="0"/>
        <c:crossBetween val="midCat"/>
      </c:valAx>
      <c:valAx>
        <c:axId val="5928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5190082"/>
        <c:axId val="93534744"/>
      </c:scatterChart>
      <c:valAx>
        <c:axId val="5519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744"/>
        <c:crossesAt val="0"/>
        <c:crossBetween val="midCat"/>
      </c:valAx>
      <c:valAx>
        <c:axId val="9353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14970980"/>
        <c:axId val="4959636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21150835"/>
        <c:axId val="62533673"/>
      </c:scatterChart>
      <c:valAx>
        <c:axId val="1497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369"/>
        <c:crossesAt val="-100"/>
        <c:crossBetween val="midCat"/>
      </c:valAx>
      <c:valAx>
        <c:axId val="495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980"/>
        <c:crossesAt val="0"/>
        <c:crossBetween val="midCat"/>
      </c:valAx>
      <c:valAx>
        <c:axId val="21150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673"/>
        <c:crossBetween val="midCat"/>
      </c:valAx>
      <c:valAx>
        <c:axId val="6253367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8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91885747"/>
        <c:axId val="75470134"/>
      </c:scatterChart>
      <c:valAx>
        <c:axId val="9188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134"/>
        <c:crossesAt val="0"/>
        <c:crossBetween val="midCat"/>
      </c:valAx>
      <c:valAx>
        <c:axId val="75470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19097493"/>
        <c:axId val="1944840"/>
      </c:scatterChart>
      <c:valAx>
        <c:axId val="1909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40"/>
        <c:crossesAt val="0"/>
        <c:crossBetween val="midCat"/>
      </c:valAx>
      <c:valAx>
        <c:axId val="1944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14573650"/>
        <c:axId val="389355"/>
      </c:scatterChart>
      <c:valAx>
        <c:axId val="1457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5"/>
        <c:crossesAt val="0"/>
        <c:crossBetween val="midCat"/>
      </c:valAx>
      <c:valAx>
        <c:axId val="389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67036391"/>
        <c:axId val="21542610"/>
      </c:scatterChart>
      <c:valAx>
        <c:axId val="6703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610"/>
        <c:crossesAt val="0"/>
        <c:crossBetween val="midCat"/>
      </c:valAx>
      <c:valAx>
        <c:axId val="21542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66945176"/>
        <c:axId val="8600821"/>
      </c:scatterChart>
      <c:valAx>
        <c:axId val="6694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21"/>
        <c:crossesAt val="0"/>
        <c:crossBetween val="midCat"/>
      </c:valAx>
      <c:valAx>
        <c:axId val="8600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35356372"/>
        <c:axId val="43827916"/>
      </c:scatterChart>
      <c:valAx>
        <c:axId val="3535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916"/>
        <c:crossesAt val="0"/>
        <c:crossBetween val="midCat"/>
      </c:valAx>
      <c:valAx>
        <c:axId val="43827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73458596"/>
        <c:axId val="2603491"/>
      </c:scatterChart>
      <c:valAx>
        <c:axId val="7345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91"/>
        <c:crossesAt val="0"/>
        <c:crossBetween val="midCat"/>
      </c:valAx>
      <c:valAx>
        <c:axId val="2603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74420323"/>
        <c:axId val="75308234"/>
      </c:scatterChart>
      <c:valAx>
        <c:axId val="7442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234"/>
        <c:crossesAt val="0"/>
        <c:crossBetween val="midCat"/>
      </c:valAx>
      <c:valAx>
        <c:axId val="7530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11379139"/>
        <c:axId val="14170960"/>
      </c:scatterChart>
      <c:valAx>
        <c:axId val="1137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960"/>
        <c:crossesAt val="0"/>
        <c:crossBetween val="midCat"/>
      </c:valAx>
      <c:valAx>
        <c:axId val="14170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88064353"/>
        <c:axId val="57559354"/>
      </c:scatterChart>
      <c:valAx>
        <c:axId val="8806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354"/>
        <c:crossesAt val="0"/>
        <c:crossBetween val="midCat"/>
      </c:valAx>
      <c:valAx>
        <c:axId val="57559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13324688"/>
        <c:axId val="88022359"/>
      </c:scatterChart>
      <c:valAx>
        <c:axId val="1332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359"/>
        <c:crossesAt val="0"/>
        <c:crossBetween val="midCat"/>
      </c:valAx>
      <c:valAx>
        <c:axId val="88022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56616226"/>
        <c:axId val="66764129"/>
      </c:scatterChart>
      <c:valAx>
        <c:axId val="5661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29"/>
        <c:crossesAt val="0"/>
        <c:crossBetween val="midCat"/>
      </c:valAx>
      <c:valAx>
        <c:axId val="66764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91623201"/>
        <c:axId val="4520937"/>
      </c:scatterChart>
      <c:valAx>
        <c:axId val="9162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37"/>
        <c:crossesAt val="0"/>
        <c:crossBetween val="midCat"/>
      </c:valAx>
      <c:valAx>
        <c:axId val="4520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66830094"/>
        <c:axId val="47193924"/>
      </c:scatterChart>
      <c:valAx>
        <c:axId val="6683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924"/>
        <c:crossesAt val="0"/>
        <c:crossBetween val="midCat"/>
      </c:valAx>
      <c:valAx>
        <c:axId val="47193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34297059"/>
        <c:axId val="80001582"/>
      </c:scatterChart>
      <c:valAx>
        <c:axId val="3429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582"/>
        <c:crossesAt val="0"/>
        <c:crossBetween val="midCat"/>
      </c:valAx>
      <c:valAx>
        <c:axId val="80001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42991434"/>
        <c:axId val="59931511"/>
      </c:scatterChart>
      <c:valAx>
        <c:axId val="4299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511"/>
        <c:crossesAt val="0"/>
        <c:crossBetween val="midCat"/>
      </c:valAx>
      <c:valAx>
        <c:axId val="5993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65206107"/>
        <c:axId val="18404600"/>
      </c:scatterChart>
      <c:valAx>
        <c:axId val="6520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600"/>
        <c:crossesAt val="0"/>
        <c:crossBetween val="midCat"/>
      </c:valAx>
      <c:valAx>
        <c:axId val="1840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9392203"/>
        <c:axId val="62031138"/>
      </c:scatterChart>
      <c:valAx>
        <c:axId val="3939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138"/>
        <c:crossesAt val="0"/>
        <c:crossBetween val="midCat"/>
      </c:valAx>
      <c:valAx>
        <c:axId val="62031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91540970"/>
        <c:axId val="2952149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89937978"/>
        <c:axId val="93666101"/>
      </c:scatterChart>
      <c:valAx>
        <c:axId val="91540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491"/>
        <c:crossesAt val="-100"/>
        <c:crossBetween val="midCat"/>
      </c:valAx>
      <c:valAx>
        <c:axId val="295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970"/>
        <c:crossesAt val="0"/>
        <c:crossBetween val="midCat"/>
      </c:valAx>
      <c:valAx>
        <c:axId val="89937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101"/>
        <c:crossBetween val="midCat"/>
      </c:valAx>
      <c:valAx>
        <c:axId val="9366610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9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8482322"/>
        <c:axId val="66323719"/>
      </c:scatterChart>
      <c:valAx>
        <c:axId val="4848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719"/>
        <c:crossesAt val="0"/>
        <c:crossBetween val="midCat"/>
      </c:valAx>
      <c:valAx>
        <c:axId val="66323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368046"/>
        <c:axId val="29088318"/>
      </c:scatterChart>
      <c:valAx>
        <c:axId val="236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18"/>
        <c:crossesAt val="0"/>
        <c:crossBetween val="midCat"/>
      </c:valAx>
      <c:valAx>
        <c:axId val="29088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1753730"/>
        <c:axId val="21075358"/>
      </c:scatterChart>
      <c:valAx>
        <c:axId val="5175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358"/>
        <c:crossesAt val="0"/>
        <c:crossBetween val="midCat"/>
      </c:valAx>
      <c:valAx>
        <c:axId val="21075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4845802"/>
        <c:axId val="40092034"/>
      </c:scatterChart>
      <c:valAx>
        <c:axId val="3484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034"/>
        <c:crossesAt val="0"/>
        <c:crossBetween val="midCat"/>
      </c:valAx>
      <c:valAx>
        <c:axId val="40092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8198582"/>
        <c:axId val="39906550"/>
      </c:scatterChart>
      <c:valAx>
        <c:axId val="3819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550"/>
        <c:crossesAt val="0"/>
        <c:crossBetween val="midCat"/>
      </c:valAx>
      <c:valAx>
        <c:axId val="39906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43613100"/>
        <c:axId val="20578891"/>
      </c:scatterChart>
      <c:valAx>
        <c:axId val="4361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891"/>
        <c:crossesAt val="0"/>
        <c:crossBetween val="midCat"/>
      </c:valAx>
      <c:valAx>
        <c:axId val="20578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2609189"/>
        <c:axId val="32561761"/>
      </c:scatterChart>
      <c:valAx>
        <c:axId val="6260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761"/>
        <c:crossesAt val="0"/>
        <c:crossBetween val="midCat"/>
      </c:valAx>
      <c:valAx>
        <c:axId val="3256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9464935"/>
        <c:axId val="98920577"/>
      </c:scatterChart>
      <c:valAx>
        <c:axId val="946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577"/>
        <c:crossesAt val="0"/>
        <c:crossBetween val="midCat"/>
      </c:valAx>
      <c:valAx>
        <c:axId val="98920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58456536"/>
        <c:axId val="17179727"/>
      </c:scatterChart>
      <c:valAx>
        <c:axId val="5845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9727"/>
        <c:crossesAt val="0"/>
        <c:crossBetween val="midCat"/>
      </c:valAx>
      <c:valAx>
        <c:axId val="17179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55206243"/>
        <c:axId val="40534066"/>
      </c:scatterChart>
      <c:valAx>
        <c:axId val="5520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066"/>
        <c:crossesAt val="0"/>
        <c:crossBetween val="midCat"/>
      </c:valAx>
      <c:valAx>
        <c:axId val="40534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63001993"/>
        <c:axId val="567322"/>
      </c:scatterChart>
      <c:valAx>
        <c:axId val="6300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2"/>
        <c:crossesAt val="0"/>
        <c:crossBetween val="midCat"/>
      </c:valAx>
      <c:valAx>
        <c:axId val="567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69876931"/>
        <c:axId val="35438103"/>
      </c:scatterChart>
      <c:valAx>
        <c:axId val="6987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103"/>
        <c:crossesAt val="0"/>
        <c:crossBetween val="midCat"/>
      </c:valAx>
      <c:valAx>
        <c:axId val="3543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